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11.3 - Interscambio  Italia - Grec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6486.37118</v>
      </c>
      <c r="C13" s="15" t="n">
        <v>6029.832799</v>
      </c>
      <c r="D13" s="15" t="n">
        <v>6834.486652</v>
      </c>
      <c r="E13" s="15" t="n">
        <v>7767.279353</v>
      </c>
      <c r="F13" s="15" t="n">
        <v>7842.557911</v>
      </c>
      <c r="G13" s="15" t="n">
        <v>6134.559605</v>
      </c>
      <c r="H13" s="15" t="n">
        <v>5472.650553</v>
      </c>
      <c r="I13" s="15" t="n">
        <v>4782.173794</v>
      </c>
      <c r="J13" s="15" t="n">
        <v>4207.053926</v>
      </c>
      <c r="K13" s="15" t="n">
        <v>3737.236229</v>
      </c>
    </row>
    <row r="14" s="6" customFormat="true" ht="9.75" hidden="false" customHeight="true" outlineLevel="0" collapsed="false">
      <c r="A14" s="12" t="s">
        <v>7</v>
      </c>
      <c r="B14" s="15" t="n">
        <v>1502.632705</v>
      </c>
      <c r="C14" s="15" t="n">
        <v>1550.275176</v>
      </c>
      <c r="D14" s="15" t="n">
        <v>1988.432413</v>
      </c>
      <c r="E14" s="15" t="n">
        <v>2033.811595</v>
      </c>
      <c r="F14" s="15" t="n">
        <v>1852.322797</v>
      </c>
      <c r="G14" s="15" t="n">
        <v>1487.252057</v>
      </c>
      <c r="H14" s="15" t="n">
        <v>1878.754044</v>
      </c>
      <c r="I14" s="15" t="n">
        <v>2111.886702</v>
      </c>
      <c r="J14" s="15" t="n">
        <v>2095.07299</v>
      </c>
      <c r="K14" s="15" t="n">
        <v>2269.154526</v>
      </c>
    </row>
    <row r="15" s="6" customFormat="true" ht="9.75" hidden="false" customHeight="true" outlineLevel="0" collapsed="false">
      <c r="A15" s="12" t="s">
        <v>8</v>
      </c>
      <c r="B15" s="16" t="n">
        <v>4983.738475</v>
      </c>
      <c r="C15" s="16" t="n">
        <v>4479.557623</v>
      </c>
      <c r="D15" s="16" t="n">
        <v>4846.054239</v>
      </c>
      <c r="E15" s="16" t="n">
        <v>5733.467758</v>
      </c>
      <c r="F15" s="16" t="n">
        <v>5990.235114</v>
      </c>
      <c r="G15" s="16" t="n">
        <v>4647.307548</v>
      </c>
      <c r="H15" s="16" t="n">
        <v>3593.896509</v>
      </c>
      <c r="I15" s="16" t="n">
        <v>2670.287092</v>
      </c>
      <c r="J15" s="16" t="n">
        <v>2111.980936</v>
      </c>
      <c r="K15" s="16" t="n">
        <v>1468.081703</v>
      </c>
    </row>
    <row r="16" s="6" customFormat="true" ht="9.75" hidden="false" customHeight="true" outlineLevel="0" collapsed="false">
      <c r="A16" s="12" t="s">
        <v>9</v>
      </c>
      <c r="B16" s="17" t="n">
        <v>62.3824765482637</v>
      </c>
      <c r="C16" s="17" t="n">
        <v>59.0962244571457</v>
      </c>
      <c r="D16" s="17" t="n">
        <v>54.9257474005855</v>
      </c>
      <c r="E16" s="17" t="n">
        <v>58.4982609427777</v>
      </c>
      <c r="F16" s="17" t="n">
        <v>61.7876103318836</v>
      </c>
      <c r="G16" s="17" t="n">
        <v>60.9737914565646</v>
      </c>
      <c r="H16" s="17" t="n">
        <v>48.8872087174554</v>
      </c>
      <c r="I16" s="17" t="n">
        <v>38.7331543369735</v>
      </c>
      <c r="J16" s="17" t="n">
        <v>33.5121930127756</v>
      </c>
      <c r="K16" s="17" t="n">
        <v>24.441994583484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1.2144570238103</v>
      </c>
      <c r="C20" s="18" t="n">
        <v>-7.03842515839497</v>
      </c>
      <c r="D20" s="18" t="n">
        <v>13.3445466868243</v>
      </c>
      <c r="E20" s="18" t="n">
        <v>13.6483213516414</v>
      </c>
      <c r="F20" s="18" t="n">
        <v>0.969175364742412</v>
      </c>
      <c r="G20" s="18" t="n">
        <v>-21.7785871061832</v>
      </c>
      <c r="H20" s="18" t="n">
        <v>-10.7898381403045</v>
      </c>
      <c r="I20" s="18" t="n">
        <v>-12.6168618352855</v>
      </c>
      <c r="J20" s="18" t="n">
        <v>-12.0263272054558</v>
      </c>
      <c r="K20" s="18" t="n">
        <v>-11.1673799590845</v>
      </c>
    </row>
    <row r="21" s="6" customFormat="true" ht="9.75" hidden="false" customHeight="true" outlineLevel="0" collapsed="false">
      <c r="A21" s="12" t="s">
        <v>7</v>
      </c>
      <c r="B21" s="18" t="n">
        <v>2.73947795523497</v>
      </c>
      <c r="C21" s="18" t="n">
        <v>3.17059989719843</v>
      </c>
      <c r="D21" s="18" t="n">
        <v>28.2631911923229</v>
      </c>
      <c r="E21" s="18" t="n">
        <v>2.28215863427488</v>
      </c>
      <c r="F21" s="18" t="n">
        <v>-8.92357966913843</v>
      </c>
      <c r="G21" s="18" t="n">
        <v>-19.7088078055976</v>
      </c>
      <c r="H21" s="18" t="n">
        <v>26.3238490851185</v>
      </c>
      <c r="I21" s="18" t="n">
        <v>12.4088972020863</v>
      </c>
      <c r="J21" s="18" t="n">
        <v>-0.796146497067142</v>
      </c>
      <c r="K21" s="18" t="n">
        <v>8.30909170376921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46.7</v>
      </c>
      <c r="C25" s="17" t="n">
        <v>131</v>
      </c>
      <c r="D25" s="17" t="n">
        <v>141.4</v>
      </c>
      <c r="E25" s="17" t="n">
        <v>152.1</v>
      </c>
      <c r="F25" s="17" t="n">
        <v>145.5</v>
      </c>
      <c r="G25" s="17" t="n">
        <v>119.1</v>
      </c>
      <c r="H25" s="17" t="n">
        <v>100</v>
      </c>
      <c r="I25" s="17" t="n">
        <v>80.6</v>
      </c>
      <c r="J25" s="17" t="n">
        <v>68</v>
      </c>
      <c r="K25" s="17" t="n">
        <v>60.4</v>
      </c>
    </row>
    <row r="26" s="6" customFormat="true" ht="9.75" hidden="false" customHeight="true" outlineLevel="0" collapsed="false">
      <c r="A26" s="12" t="s">
        <v>7</v>
      </c>
      <c r="B26" s="17" t="n">
        <v>90.5</v>
      </c>
      <c r="C26" s="17" t="n">
        <v>89.1</v>
      </c>
      <c r="D26" s="17" t="n">
        <v>103.6</v>
      </c>
      <c r="E26" s="17" t="n">
        <v>104.1</v>
      </c>
      <c r="F26" s="17" t="n">
        <v>93.9</v>
      </c>
      <c r="G26" s="17" t="n">
        <v>88.5</v>
      </c>
      <c r="H26" s="17" t="n">
        <v>100</v>
      </c>
      <c r="I26" s="17" t="n">
        <v>101.8</v>
      </c>
      <c r="J26" s="17" t="n">
        <v>103.3</v>
      </c>
      <c r="K26" s="17" t="n">
        <v>111.6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0.8</v>
      </c>
      <c r="C30" s="17" t="n">
        <v>84.1</v>
      </c>
      <c r="D30" s="17" t="n">
        <v>88.3</v>
      </c>
      <c r="E30" s="17" t="n">
        <v>93.3</v>
      </c>
      <c r="F30" s="17" t="n">
        <v>98.5</v>
      </c>
      <c r="G30" s="17" t="n">
        <v>94.1</v>
      </c>
      <c r="H30" s="17" t="n">
        <v>100</v>
      </c>
      <c r="I30" s="17" t="n">
        <v>108.4</v>
      </c>
      <c r="J30" s="17" t="n">
        <v>113.1</v>
      </c>
      <c r="K30" s="17" t="n">
        <v>113</v>
      </c>
    </row>
    <row r="31" s="6" customFormat="true" ht="9.75" hidden="false" customHeight="true" outlineLevel="0" collapsed="false">
      <c r="A31" s="12" t="s">
        <v>7</v>
      </c>
      <c r="B31" s="17" t="n">
        <v>88.4</v>
      </c>
      <c r="C31" s="17" t="n">
        <v>92.6</v>
      </c>
      <c r="D31" s="17" t="n">
        <v>102.2</v>
      </c>
      <c r="E31" s="17" t="n">
        <v>104</v>
      </c>
      <c r="F31" s="17" t="n">
        <v>105</v>
      </c>
      <c r="G31" s="17" t="n">
        <v>89.4</v>
      </c>
      <c r="H31" s="17" t="n">
        <v>100</v>
      </c>
      <c r="I31" s="17" t="n">
        <v>110.4</v>
      </c>
      <c r="J31" s="17" t="n">
        <v>108</v>
      </c>
      <c r="K31" s="17" t="n">
        <v>108.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34175</v>
      </c>
      <c r="C35" s="16" t="n">
        <v>34878</v>
      </c>
      <c r="D35" s="16" t="n">
        <v>35819</v>
      </c>
      <c r="E35" s="16" t="n">
        <v>36178</v>
      </c>
      <c r="F35" s="16" t="n">
        <v>36050</v>
      </c>
      <c r="G35" s="16" t="n">
        <v>33586</v>
      </c>
      <c r="H35" s="16" t="n">
        <v>32825</v>
      </c>
      <c r="I35" s="16" t="n">
        <v>30640</v>
      </c>
      <c r="J35" s="16" t="n">
        <v>28458</v>
      </c>
      <c r="K35" s="16" t="n">
        <v>28250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190</v>
      </c>
      <c r="C36" s="16" t="n">
        <v>173</v>
      </c>
      <c r="D36" s="16" t="n">
        <v>191</v>
      </c>
      <c r="E36" s="16" t="n">
        <v>215</v>
      </c>
      <c r="F36" s="16" t="n">
        <v>218</v>
      </c>
      <c r="G36" s="16" t="n">
        <v>183</v>
      </c>
      <c r="H36" s="16" t="n">
        <v>167</v>
      </c>
      <c r="I36" s="16" t="n">
        <v>156</v>
      </c>
      <c r="J36" s="16" t="n">
        <v>148</v>
      </c>
      <c r="K36" s="16" t="n">
        <v>133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n">
        <v>655</v>
      </c>
      <c r="H42" s="7" t="n">
        <v>799</v>
      </c>
      <c r="I42" s="7" t="n">
        <v>585</v>
      </c>
      <c r="J42" s="7" t="n">
        <v>558</v>
      </c>
      <c r="K42" s="16" t="n">
        <v>8970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16" t="n">
        <v>1529</v>
      </c>
      <c r="H43" s="16" t="n">
        <v>1829</v>
      </c>
      <c r="I43" s="16" t="n">
        <v>1681</v>
      </c>
      <c r="J43" s="16" t="n">
        <v>1492</v>
      </c>
      <c r="K43" s="16" t="n">
        <v>7455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874</v>
      </c>
      <c r="H44" s="16" t="n">
        <v>-1030</v>
      </c>
      <c r="I44" s="16" t="n">
        <v>-1096</v>
      </c>
      <c r="J44" s="7" t="n">
        <v>-934</v>
      </c>
      <c r="K44" s="16" t="n">
        <v>1516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n">
        <v>-193</v>
      </c>
      <c r="H50" s="25" t="n">
        <v>114</v>
      </c>
      <c r="I50" s="25" t="n">
        <v>56</v>
      </c>
      <c r="J50" s="25" t="n">
        <v>14</v>
      </c>
      <c r="K50" s="25" t="n">
        <v>199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n">
        <v>21</v>
      </c>
      <c r="H51" s="25" t="n">
        <v>11</v>
      </c>
      <c r="I51" s="25" t="n">
        <v>13</v>
      </c>
      <c r="J51" s="25" t="n">
        <v>-68</v>
      </c>
      <c r="K51" s="25" t="n">
        <v>6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12Z</dcterms:created>
  <dc:creator>citrixadm</dc:creator>
  <dc:description/>
  <dc:language>en-US</dc:language>
  <cp:lastModifiedBy>Cristina Lanzi</cp:lastModifiedBy>
  <dcterms:modified xsi:type="dcterms:W3CDTF">2014-07-08T10:56:04Z</dcterms:modified>
  <cp:revision>0</cp:revision>
  <dc:subject/>
  <dc:title/>
</cp:coreProperties>
</file>